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Stückzahlausbringung" sheetId="1" state="visible" r:id="rId2"/>
    <sheet name="Maschinenlaufzeit" sheetId="2" state="visible" r:id="rId3"/>
    <sheet name="Soll-Ist Vergleich" sheetId="3" state="visible" r:id="rId4"/>
    <sheet name="Daten" sheetId="4" state="visible" r:id="rId5"/>
    <sheet name="Vorgabemengen" sheetId="5" state="visible" r:id="rId6"/>
    <sheet name="Tagesauswertun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Laufzeit-IST</t>
  </si>
  <si>
    <t xml:space="preserve">Laufzeit-SOLL</t>
  </si>
  <si>
    <t xml:space="preserve">1-Maschinenlaufzeit (Gutteile)</t>
  </si>
  <si>
    <t xml:space="preserve">1-Maschinenlaufzeit (Ausschußteile)</t>
  </si>
  <si>
    <t xml:space="preserve">10-Werkzeug-/ Vorrichtungsausfall</t>
  </si>
  <si>
    <t xml:space="preserve">20-Stillstandszeit - fehlendes Material</t>
  </si>
  <si>
    <t xml:space="preserve">21-Stillstandszeit - fehlendes Personal</t>
  </si>
  <si>
    <t xml:space="preserve">22-Stillstandszeit - fehlende Aufträge</t>
  </si>
  <si>
    <t xml:space="preserve">23-Stillstandszeit - fehlender Einrichter</t>
  </si>
  <si>
    <t xml:space="preserve">24-Stillstandszeit - Instandhaltung</t>
  </si>
  <si>
    <t xml:space="preserve">25-Stillstandszeit - Organisation</t>
  </si>
  <si>
    <t xml:space="preserve">26-Schichtregime</t>
  </si>
  <si>
    <t xml:space="preserve">30-Einrichtezeiten</t>
  </si>
  <si>
    <t xml:space="preserve">31-Abnahmezeiten - Fertigung</t>
  </si>
  <si>
    <t xml:space="preserve">32-Abnahmezeiten - Qualitätssicherung</t>
  </si>
  <si>
    <t xml:space="preserve">33-Fehlender QS - Mitarbeiter</t>
  </si>
  <si>
    <t xml:space="preserve">35-Teile - Aufstellzeiten</t>
  </si>
  <si>
    <t xml:space="preserve">Soll-Stück</t>
  </si>
  <si>
    <t xml:space="preserve">Ist-Stück</t>
  </si>
  <si>
    <t xml:space="preserve">Gutteile</t>
  </si>
  <si>
    <t xml:space="preserve">Ausschußteile</t>
  </si>
  <si>
    <t xml:space="preserve">Auftrags-Nr.</t>
  </si>
  <si>
    <t xml:space="preserve">Gesamtgutteile</t>
  </si>
  <si>
    <t xml:space="preserve">Gesamtausschußteile</t>
  </si>
  <si>
    <t xml:space="preserve">Gesamtmenge (ist)</t>
  </si>
  <si>
    <t xml:space="preserve">Gesamtmenge (soll))</t>
  </si>
  <si>
    <t xml:space="preserve">Gesamtzeit (ist)</t>
  </si>
  <si>
    <t xml:space="preserve">Gesamtzeit (soll)</t>
  </si>
  <si>
    <t xml:space="preserve">Vorgabemenge (ist)</t>
  </si>
  <si>
    <t xml:space="preserve">Vorgabemenge (soll)</t>
  </si>
  <si>
    <t xml:space="preserve">Datum</t>
  </si>
  <si>
    <t xml:space="preserve">Arbeitsplatz</t>
  </si>
  <si>
    <t xml:space="preserve">Arbeitsplatzbez.</t>
  </si>
  <si>
    <t xml:space="preserve">Nebenzeit</t>
  </si>
  <si>
    <t xml:space="preserve">Nebenzeitbezeichnung</t>
  </si>
  <si>
    <t xml:space="preserve">Gesamtzeit</t>
  </si>
  <si>
    <t xml:space="preserve">Maschine 1</t>
  </si>
  <si>
    <t xml:space="preserve">Maschinenlaufzeit</t>
  </si>
  <si>
    <t xml:space="preserve">Stillstandszeit - fehlendes Personal</t>
  </si>
  <si>
    <t xml:space="preserve">Maschine 2</t>
  </si>
  <si>
    <t xml:space="preserve">Maschine 4</t>
  </si>
  <si>
    <t xml:space="preserve">Einrichtezeiten</t>
  </si>
  <si>
    <t xml:space="preserve">Werkzeug-/ Vorrichtungsausfall</t>
  </si>
  <si>
    <t xml:space="preserve">Maschine 7</t>
  </si>
  <si>
    <t xml:space="preserve">Stillstandszeit - Instandhaltung</t>
  </si>
  <si>
    <t xml:space="preserve">Maschine 22</t>
  </si>
  <si>
    <t xml:space="preserve">Stillstandszeit - fehlendes Materi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0"/>
    <numFmt numFmtId="168" formatCode="#,##0&quot; Stk.&quot;"/>
    <numFmt numFmtId="169" formatCode="#,##0.00&quot; Std.&quot;"/>
    <numFmt numFmtId="170" formatCode="#,##0.00&quot; Stk.&quot;"/>
    <numFmt numFmtId="171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.5"/>
      <color rgb="FFFF0000"/>
      <name val="Arial"/>
      <family val="2"/>
    </font>
    <font>
      <b val="true"/>
      <sz val="10.75"/>
      <color rgb="FF000000"/>
      <name val="Arial"/>
      <family val="2"/>
    </font>
    <font>
      <sz val="10"/>
      <color rgb="FF00808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8080"/>
      <name val="Arial"/>
      <family val="2"/>
    </font>
    <font>
      <sz val="9"/>
      <color rgb="FF00808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ückzahlausbringung für alle Kostenstellen  Zeitraum: 27.03.2000-27.03.2002</a:t>
            </a:r>
          </a:p>
        </c:rich>
      </c:tx>
      <c:layout>
        <c:manualLayout>
          <c:xMode val="edge"/>
          <c:yMode val="edge"/>
          <c:x val="0.153429681701087"/>
          <c:y val="0.0295780474351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94249862107005"/>
          <c:w val="0.969043356765489"/>
          <c:h val="0.8898234969663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0:$A$23</c:f>
              <c:strCache>
                <c:ptCount val="4"/>
                <c:pt idx="0">
                  <c:v>Soll-Stück</c:v>
                </c:pt>
                <c:pt idx="1">
                  <c:v>Ist-Stück</c:v>
                </c:pt>
                <c:pt idx="2">
                  <c:v>Gutteile</c:v>
                </c:pt>
                <c:pt idx="3">
                  <c:v>Ausschußteile</c:v>
                </c:pt>
              </c:strCache>
            </c:strRef>
          </c:cat>
          <c:val>
            <c:numRef>
              <c:f>Daten!$B$20:$B$23</c:f>
              <c:numCache>
                <c:formatCode>General</c:formatCode>
                <c:ptCount val="4"/>
                <c:pt idx="0">
                  <c:v>115021.75</c:v>
                </c:pt>
                <c:pt idx="1">
                  <c:v>45381</c:v>
                </c:pt>
                <c:pt idx="2">
                  <c:v>45081</c:v>
                </c:pt>
                <c:pt idx="3">
                  <c:v>300</c:v>
                </c:pt>
              </c:numCache>
            </c:numRef>
          </c:val>
        </c:ser>
        <c:gapWidth val="150"/>
        <c:shape val="box"/>
        <c:axId val="83137088"/>
        <c:axId val="58282333"/>
        <c:axId val="0"/>
      </c:bar3DChart>
      <c:catAx>
        <c:axId val="8313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333"/>
        <c:crossesAt val="0"/>
        <c:auto val="1"/>
        <c:lblAlgn val="ctr"/>
        <c:lblOffset val="100"/>
        <c:noMultiLvlLbl val="0"/>
      </c:catAx>
      <c:valAx>
        <c:axId val="582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08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schinenlaufzeit für alle Kostenstellen  Zeitraum: 27.03.2000-27.03.2002</a:t>
            </a:r>
          </a:p>
        </c:rich>
      </c:tx>
      <c:layout>
        <c:manualLayout>
          <c:xMode val="edge"/>
          <c:yMode val="edge"/>
          <c:x val="0.17914683665895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440990263284"/>
          <c:y val="0.234004412575841"/>
          <c:w val="0.437147971881413"/>
          <c:h val="0.440637065637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1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16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16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Daten!$A$2:$B$15</c:f>
              <c:multiLvlStrCache>
                <c:ptCount val="14"/>
                <c:lvl>
                  <c:pt idx="0">
                    <c:v>135.82</c:v>
                  </c:pt>
                  <c:pt idx="1">
                    <c:v>4.93</c:v>
                  </c:pt>
                  <c:pt idx="2">
                    <c:v>5.00</c:v>
                  </c:pt>
                  <c:pt idx="3">
                    <c:v>19.00</c:v>
                  </c:pt>
                  <c:pt idx="4">
                    <c:v>4.25</c:v>
                  </c:pt>
                  <c:pt idx="5">
                    <c:v>0.00</c:v>
                  </c:pt>
                  <c:pt idx="6">
                    <c:v>0.00</c:v>
                  </c:pt>
                  <c:pt idx="7">
                    <c:v>1.00</c:v>
                  </c:pt>
                  <c:pt idx="8">
                    <c:v>0.00</c:v>
                  </c:pt>
                  <c:pt idx="9">
                    <c:v>0.00</c:v>
                  </c:pt>
                  <c:pt idx="10">
                    <c:v>3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</c:lvl>
                <c:lvl>
                  <c:pt idx="0">
                    <c:v>1-Maschinenlaufzeit (Gutteile)</c:v>
                  </c:pt>
                  <c:pt idx="1">
                    <c:v>1-Maschinenlaufzeit (Ausschußteile)</c:v>
                  </c:pt>
                  <c:pt idx="2">
                    <c:v>10-Werkzeug-/ Vorrichtungsausfall</c:v>
                  </c:pt>
                  <c:pt idx="3">
                    <c:v>20-Stillstandszeit - fehlendes Material</c:v>
                  </c:pt>
                  <c:pt idx="4">
                    <c:v>21-Stillstandszeit - fehlendes Personal</c:v>
                  </c:pt>
                  <c:pt idx="5">
                    <c:v>22-Stillstandszeit - fehlende Aufträge</c:v>
                  </c:pt>
                  <c:pt idx="6">
                    <c:v>23-Stillstandszeit - fehlender Einrichter</c:v>
                  </c:pt>
                  <c:pt idx="7">
                    <c:v>24-Stillstandszeit - Instandhaltung</c:v>
                  </c:pt>
                  <c:pt idx="8">
                    <c:v>25-Stillstandszeit - Organisation</c:v>
                  </c:pt>
                  <c:pt idx="9">
                    <c:v>26-Schichtregime</c:v>
                  </c:pt>
                  <c:pt idx="10">
                    <c:v>30-Einrichtezeiten</c:v>
                  </c:pt>
                  <c:pt idx="11">
                    <c:v>31-Abnahmezeiten - Fertigung</c:v>
                  </c:pt>
                  <c:pt idx="12">
                    <c:v>32-Abnahmezeiten - Qualitätssicherung</c:v>
                  </c:pt>
                  <c:pt idx="13">
                    <c:v>33-Fehlender QS - Mitarbeiter</c:v>
                  </c:pt>
                </c:lvl>
              </c:multiLvlStrCache>
            </c:multiLvlStrRef>
          </c:cat>
          <c:val>
            <c:numRef>
              <c:f>Daten!$B$2:$B$15</c:f>
              <c:numCache>
                <c:formatCode>General</c:formatCode>
                <c:ptCount val="14"/>
                <c:pt idx="0">
                  <c:v>135.816044585066</c:v>
                </c:pt>
                <c:pt idx="1">
                  <c:v>4.93395541493353</c:v>
                </c:pt>
                <c:pt idx="2">
                  <c:v>5</c:v>
                </c:pt>
                <c:pt idx="3">
                  <c:v>19</c:v>
                </c:pt>
                <c:pt idx="4">
                  <c:v>4.25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OLL-IST Vergleich für alle Kostenstellen  Zeitraum: 27.03.2000-27.03.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2465526751241"/>
          <c:w val="0.927476749770772"/>
          <c:h val="0.85941809156094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Daten!$A$2</c:f>
              <c:strCache>
                <c:ptCount val="1"/>
                <c:pt idx="0">
                  <c:v>1-Maschinenlaufzeit (Gutteil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2:$C$2</c:f>
              <c:numCache>
                <c:formatCode>General</c:formatCode>
                <c:ptCount val="2"/>
                <c:pt idx="0">
                  <c:v>135.816044585066</c:v>
                </c:pt>
                <c:pt idx="1">
                  <c:v>69.4254701157801</c:v>
                </c:pt>
              </c:numCache>
            </c:numRef>
          </c:val>
        </c:ser>
        <c:ser>
          <c:idx val="1"/>
          <c:order val="1"/>
          <c:tx>
            <c:strRef>
              <c:f>Daten!$A$3</c:f>
              <c:strCache>
                <c:ptCount val="1"/>
                <c:pt idx="0">
                  <c:v>1-Maschinenlaufzeit (Ausschußteile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3:$C$3</c:f>
              <c:numCache>
                <c:formatCode>General</c:formatCode>
                <c:ptCount val="2"/>
                <c:pt idx="0">
                  <c:v>4.93395541493353</c:v>
                </c:pt>
              </c:numCache>
            </c:numRef>
          </c:val>
        </c:ser>
        <c:gapWidth val="150"/>
        <c:shape val="box"/>
        <c:axId val="68699706"/>
        <c:axId val="62373812"/>
        <c:axId val="0"/>
      </c:bar3DChart>
      <c:catAx>
        <c:axId val="6869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812"/>
        <c:crossesAt val="0"/>
        <c:auto val="1"/>
        <c:lblAlgn val="ctr"/>
        <c:lblOffset val="100"/>
        <c:noMultiLvlLbl val="0"/>
      </c:catAx>
      <c:valAx>
        <c:axId val="6237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rtigungsst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7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2216740165044"/>
          <c:y val="0.47007722007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1.42"/>
    <col collapsed="false" customWidth="true" hidden="false" outlineLevel="0" max="3" min="3" style="3" width="12.7"/>
    <col collapsed="false" customWidth="true" hidden="false" outlineLevel="0" max="4" min="4" style="0" width="6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4"/>
      <c r="B1" s="5" t="s">
        <v>0</v>
      </c>
      <c r="C1" s="6" t="s">
        <v>1</v>
      </c>
    </row>
    <row r="2" customFormat="false" ht="12.75" hidden="false" customHeight="false" outlineLevel="0" collapsed="false">
      <c r="A2" s="4" t="s">
        <v>2</v>
      </c>
      <c r="B2" s="7" t="n">
        <v>135.816044585066</v>
      </c>
      <c r="C2" s="6" t="n">
        <v>69.4254701157801</v>
      </c>
    </row>
    <row r="3" customFormat="false" ht="12.75" hidden="false" customHeight="false" outlineLevel="0" collapsed="false">
      <c r="A3" s="4" t="s">
        <v>3</v>
      </c>
      <c r="B3" s="5" t="n">
        <v>4.93395541493353</v>
      </c>
      <c r="C3" s="8"/>
    </row>
    <row r="4" customFormat="false" ht="12.75" hidden="false" customHeight="false" outlineLevel="0" collapsed="false">
      <c r="A4" s="4" t="s">
        <v>4</v>
      </c>
      <c r="B4" s="5" t="n">
        <v>5</v>
      </c>
      <c r="C4" s="8"/>
    </row>
    <row r="5" customFormat="false" ht="12.75" hidden="false" customHeight="false" outlineLevel="0" collapsed="false">
      <c r="A5" s="4" t="s">
        <v>5</v>
      </c>
      <c r="B5" s="5" t="n">
        <v>19</v>
      </c>
      <c r="C5" s="8"/>
    </row>
    <row r="6" customFormat="false" ht="12.75" hidden="false" customHeight="false" outlineLevel="0" collapsed="false">
      <c r="A6" s="4" t="s">
        <v>6</v>
      </c>
      <c r="B6" s="5" t="n">
        <v>4.25</v>
      </c>
      <c r="C6" s="8"/>
    </row>
    <row r="7" customFormat="false" ht="12.75" hidden="false" customHeight="false" outlineLevel="0" collapsed="false">
      <c r="A7" s="4" t="s">
        <v>7</v>
      </c>
      <c r="B7" s="5" t="n">
        <v>0</v>
      </c>
      <c r="C7" s="8"/>
    </row>
    <row r="8" customFormat="false" ht="12.75" hidden="false" customHeight="false" outlineLevel="0" collapsed="false">
      <c r="A8" s="4" t="s">
        <v>8</v>
      </c>
      <c r="B8" s="5" t="n">
        <v>0</v>
      </c>
      <c r="C8" s="8"/>
    </row>
    <row r="9" customFormat="false" ht="12.75" hidden="false" customHeight="false" outlineLevel="0" collapsed="false">
      <c r="A9" s="4" t="s">
        <v>9</v>
      </c>
      <c r="B9" s="5" t="n">
        <v>1</v>
      </c>
      <c r="C9" s="8"/>
    </row>
    <row r="10" customFormat="false" ht="12.75" hidden="false" customHeight="false" outlineLevel="0" collapsed="false">
      <c r="A10" s="4" t="s">
        <v>10</v>
      </c>
      <c r="B10" s="5" t="n">
        <v>0</v>
      </c>
      <c r="C10" s="8"/>
    </row>
    <row r="11" customFormat="false" ht="12.75" hidden="false" customHeight="false" outlineLevel="0" collapsed="false">
      <c r="A11" s="4" t="s">
        <v>11</v>
      </c>
      <c r="B11" s="5" t="n">
        <v>0</v>
      </c>
      <c r="C11" s="8"/>
    </row>
    <row r="12" customFormat="false" ht="12.75" hidden="false" customHeight="false" outlineLevel="0" collapsed="false">
      <c r="A12" s="4" t="s">
        <v>12</v>
      </c>
      <c r="B12" s="5" t="n">
        <v>3</v>
      </c>
      <c r="C12" s="8"/>
    </row>
    <row r="13" customFormat="false" ht="12.75" hidden="false" customHeight="false" outlineLevel="0" collapsed="false">
      <c r="A13" s="4" t="s">
        <v>13</v>
      </c>
      <c r="B13" s="5" t="n">
        <v>0</v>
      </c>
      <c r="C13" s="8"/>
    </row>
    <row r="14" customFormat="false" ht="12.75" hidden="false" customHeight="false" outlineLevel="0" collapsed="false">
      <c r="A14" s="4" t="s">
        <v>14</v>
      </c>
      <c r="B14" s="5" t="n">
        <v>0</v>
      </c>
      <c r="C14" s="8"/>
    </row>
    <row r="15" customFormat="false" ht="12.75" hidden="false" customHeight="false" outlineLevel="0" collapsed="false">
      <c r="A15" s="4" t="s">
        <v>15</v>
      </c>
      <c r="B15" s="5" t="n">
        <v>0</v>
      </c>
      <c r="C15" s="8"/>
    </row>
    <row r="16" customFormat="false" ht="12.75" hidden="false" customHeight="false" outlineLevel="0" collapsed="false">
      <c r="A16" s="4" t="s">
        <v>16</v>
      </c>
      <c r="B16" s="5" t="n">
        <v>0</v>
      </c>
      <c r="C16" s="8"/>
    </row>
    <row r="17" customFormat="false" ht="12.75" hidden="false" customHeight="false" outlineLevel="0" collapsed="false">
      <c r="A17" s="4"/>
      <c r="B17" s="5"/>
      <c r="C17" s="8"/>
    </row>
    <row r="18" customFormat="false" ht="12.75" hidden="false" customHeight="false" outlineLevel="0" collapsed="false">
      <c r="A18" s="4"/>
      <c r="B18" s="5"/>
      <c r="C18" s="8"/>
    </row>
    <row r="19" customFormat="false" ht="12.75" hidden="false" customHeight="false" outlineLevel="0" collapsed="false">
      <c r="A19" s="4"/>
      <c r="B19" s="5"/>
      <c r="C19" s="8"/>
    </row>
    <row r="20" s="10" customFormat="true" ht="12.75" hidden="false" customHeight="false" outlineLevel="0" collapsed="false">
      <c r="A20" s="4" t="s">
        <v>17</v>
      </c>
      <c r="B20" s="5" t="n">
        <v>115021.75</v>
      </c>
      <c r="C20" s="9"/>
      <c r="G20" s="11"/>
      <c r="I20" s="11"/>
    </row>
    <row r="21" s="10" customFormat="true" ht="12.75" hidden="false" customHeight="false" outlineLevel="0" collapsed="false">
      <c r="A21" s="4" t="s">
        <v>18</v>
      </c>
      <c r="B21" s="5" t="n">
        <v>45381</v>
      </c>
      <c r="C21" s="9"/>
    </row>
    <row r="22" s="10" customFormat="true" ht="12.75" hidden="false" customHeight="false" outlineLevel="0" collapsed="false">
      <c r="A22" s="4" t="s">
        <v>19</v>
      </c>
      <c r="B22" s="5" t="n">
        <v>45081</v>
      </c>
      <c r="C22" s="9"/>
    </row>
    <row r="23" s="10" customFormat="true" ht="12.75" hidden="false" customHeight="false" outlineLevel="0" collapsed="false">
      <c r="A23" s="4" t="s">
        <v>20</v>
      </c>
      <c r="B23" s="5" t="n">
        <v>300</v>
      </c>
      <c r="C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3" width="13.14"/>
    <col collapsed="false" customWidth="true" hidden="false" outlineLevel="0" max="3" min="3" style="13" width="18.7"/>
    <col collapsed="false" customWidth="true" hidden="false" outlineLevel="0" max="4" min="4" style="13" width="16.56"/>
    <col collapsed="false" customWidth="true" hidden="false" outlineLevel="0" max="5" min="5" style="13" width="18.14"/>
    <col collapsed="false" customWidth="true" hidden="false" outlineLevel="0" max="6" min="6" style="14" width="13.7"/>
    <col collapsed="false" customWidth="true" hidden="false" outlineLevel="0" max="7" min="7" style="14" width="14.85"/>
    <col collapsed="false" customWidth="true" hidden="false" outlineLevel="0" max="8" min="8" style="15" width="16.99"/>
    <col collapsed="false" customWidth="true" hidden="false" outlineLevel="0" max="9" min="9" style="16" width="17.85"/>
  </cols>
  <sheetData>
    <row r="1" customFormat="false" ht="12.75" hidden="false" customHeight="false" outlineLevel="0" collapsed="false">
      <c r="A1" s="17" t="s">
        <v>21</v>
      </c>
      <c r="B1" s="18" t="s">
        <v>22</v>
      </c>
      <c r="C1" s="18" t="s">
        <v>23</v>
      </c>
      <c r="D1" s="18" t="s">
        <v>24</v>
      </c>
      <c r="E1" s="18" t="s">
        <v>25</v>
      </c>
      <c r="F1" s="19" t="s">
        <v>26</v>
      </c>
      <c r="G1" s="19" t="s">
        <v>27</v>
      </c>
      <c r="H1" s="20" t="s">
        <v>28</v>
      </c>
      <c r="I1" s="21" t="s">
        <v>29</v>
      </c>
    </row>
    <row r="2" s="27" customFormat="true" ht="12.75" hidden="false" customHeight="false" outlineLevel="0" collapsed="false">
      <c r="A2" s="22" t="n">
        <v>22001234</v>
      </c>
      <c r="B2" s="23" t="n">
        <v>13665</v>
      </c>
      <c r="C2" s="23" t="n">
        <v>105</v>
      </c>
      <c r="D2" s="23" t="n">
        <v>13770</v>
      </c>
      <c r="E2" s="23" t="n">
        <v>52264</v>
      </c>
      <c r="F2" s="24" t="n">
        <v>47</v>
      </c>
      <c r="G2" s="24" t="n">
        <v>12.3830935251799</v>
      </c>
      <c r="H2" s="25" t="n">
        <v>292.978723404255</v>
      </c>
      <c r="I2" s="26" t="n">
        <v>1112</v>
      </c>
    </row>
    <row r="3" s="27" customFormat="true" ht="12.75" hidden="false" customHeight="false" outlineLevel="0" collapsed="false">
      <c r="A3" s="22" t="n">
        <v>22002345</v>
      </c>
      <c r="B3" s="23" t="n">
        <v>23664</v>
      </c>
      <c r="C3" s="23" t="n">
        <v>34</v>
      </c>
      <c r="D3" s="23" t="n">
        <v>23698</v>
      </c>
      <c r="E3" s="23" t="n">
        <v>42218</v>
      </c>
      <c r="F3" s="24" t="n">
        <v>19</v>
      </c>
      <c r="G3" s="24" t="n">
        <v>10.6651665166517</v>
      </c>
      <c r="H3" s="25" t="n">
        <v>1247.26315789474</v>
      </c>
      <c r="I3" s="26" t="n">
        <v>2222</v>
      </c>
    </row>
    <row r="4" s="27" customFormat="true" ht="12.75" hidden="false" customHeight="false" outlineLevel="0" collapsed="false">
      <c r="A4" s="22" t="n">
        <v>22003456</v>
      </c>
      <c r="B4" s="23" t="n">
        <v>5555</v>
      </c>
      <c r="C4" s="23" t="n">
        <v>9</v>
      </c>
      <c r="D4" s="23" t="n">
        <v>5564</v>
      </c>
      <c r="E4" s="23" t="n">
        <v>16665</v>
      </c>
      <c r="F4" s="24" t="n">
        <v>5</v>
      </c>
      <c r="G4" s="24" t="n">
        <v>1.66936693669367</v>
      </c>
      <c r="H4" s="25" t="n">
        <v>1112.8</v>
      </c>
      <c r="I4" s="26" t="n">
        <v>3333</v>
      </c>
    </row>
    <row r="5" s="27" customFormat="true" ht="12.75" hidden="false" customHeight="false" outlineLevel="0" collapsed="false">
      <c r="A5" s="22" t="n">
        <v>22004287</v>
      </c>
      <c r="B5" s="23" t="n">
        <v>510</v>
      </c>
      <c r="C5" s="23" t="n">
        <v>141</v>
      </c>
      <c r="D5" s="23" t="n">
        <v>651</v>
      </c>
      <c r="E5" s="23" t="n">
        <v>1242</v>
      </c>
      <c r="F5" s="24" t="n">
        <v>23</v>
      </c>
      <c r="G5" s="24" t="n">
        <v>12.0555555555556</v>
      </c>
      <c r="H5" s="25" t="n">
        <v>28.304347826087</v>
      </c>
      <c r="I5" s="26" t="n">
        <v>54</v>
      </c>
    </row>
    <row r="6" s="27" customFormat="true" ht="12.75" hidden="false" customHeight="false" outlineLevel="0" collapsed="false">
      <c r="A6" s="22" t="n">
        <v>22004364</v>
      </c>
      <c r="B6" s="23" t="n">
        <v>1019</v>
      </c>
      <c r="C6" s="23" t="n">
        <v>3</v>
      </c>
      <c r="D6" s="23" t="n">
        <v>1022</v>
      </c>
      <c r="E6" s="23" t="n">
        <v>1068.75</v>
      </c>
      <c r="F6" s="24" t="n">
        <v>23.75</v>
      </c>
      <c r="G6" s="24" t="n">
        <v>22.7111111111111</v>
      </c>
      <c r="H6" s="25" t="n">
        <v>43.0315789473684</v>
      </c>
      <c r="I6" s="26" t="n">
        <v>45</v>
      </c>
    </row>
    <row r="7" customFormat="false" ht="12.75" hidden="false" customHeight="false" outlineLevel="0" collapsed="false">
      <c r="A7" s="22" t="n">
        <v>22004437</v>
      </c>
      <c r="B7" s="23" t="n">
        <v>668</v>
      </c>
      <c r="C7" s="23" t="n">
        <v>8</v>
      </c>
      <c r="D7" s="23" t="n">
        <v>676</v>
      </c>
      <c r="E7" s="23" t="n">
        <v>1564</v>
      </c>
      <c r="F7" s="24" t="n">
        <v>23</v>
      </c>
      <c r="G7" s="24" t="n">
        <v>9.94117647058824</v>
      </c>
      <c r="H7" s="25" t="n">
        <v>29.3913043478261</v>
      </c>
      <c r="I7" s="26" t="n">
        <v>68</v>
      </c>
    </row>
  </sheetData>
  <printOptions headings="false" gridLines="false" gridLinesSet="true" horizontalCentered="false" verticalCentered="false"/>
  <pageMargins left="0.3" right="0.5" top="1.04027777777778" bottom="0.770138888888889" header="0.57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IST-SOLL Vergleich der Auftragsvorgabemengen</oddHeader>
    <oddFooter>&amp;LErstellt: J.Jäger&amp;CSeite &amp;P von &amp;N&amp;RDatum: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9" width="10.28"/>
    <col collapsed="false" customWidth="true" hidden="false" outlineLevel="0" max="3" min="3" style="30" width="20.28"/>
    <col collapsed="false" customWidth="true" hidden="false" outlineLevel="0" max="4" min="4" style="31" width="8.7"/>
    <col collapsed="false" customWidth="true" hidden="false" outlineLevel="0" max="5" min="5" style="32" width="30.85"/>
    <col collapsed="false" customWidth="true" hidden="false" outlineLevel="0" max="6" min="6" style="33" width="12.42"/>
    <col collapsed="false" customWidth="false" hidden="false" outlineLevel="0" max="257" min="7" style="34" width="11.42"/>
  </cols>
  <sheetData>
    <row r="1" customFormat="false" ht="12" hidden="false" customHeight="false" outlineLevel="0" collapsed="false">
      <c r="A1" s="35" t="s">
        <v>30</v>
      </c>
      <c r="B1" s="36" t="s">
        <v>31</v>
      </c>
      <c r="C1" s="37" t="s">
        <v>32</v>
      </c>
      <c r="D1" s="38" t="s">
        <v>33</v>
      </c>
      <c r="E1" s="39" t="s">
        <v>34</v>
      </c>
      <c r="F1" s="40" t="s">
        <v>35</v>
      </c>
    </row>
    <row r="2" s="46" customFormat="true" ht="12" hidden="false" customHeight="false" outlineLevel="0" collapsed="false">
      <c r="A2" s="41" t="n">
        <v>37222</v>
      </c>
      <c r="B2" s="36" t="n">
        <v>19101</v>
      </c>
      <c r="C2" s="42" t="s">
        <v>36</v>
      </c>
      <c r="D2" s="43"/>
      <c r="E2" s="44"/>
      <c r="F2" s="45"/>
    </row>
    <row r="3" s="46" customFormat="true" ht="12" hidden="false" customHeight="false" outlineLevel="0" collapsed="false">
      <c r="A3" s="47"/>
      <c r="B3" s="48"/>
      <c r="C3" s="49"/>
      <c r="D3" s="50" t="n">
        <v>1</v>
      </c>
      <c r="E3" s="51" t="s">
        <v>37</v>
      </c>
      <c r="F3" s="52" t="n">
        <v>23</v>
      </c>
    </row>
    <row r="4" s="46" customFormat="true" ht="12" hidden="false" customHeight="false" outlineLevel="0" collapsed="false">
      <c r="A4" s="47"/>
      <c r="B4" s="48"/>
      <c r="C4" s="49"/>
      <c r="D4" s="50" t="n">
        <v>21</v>
      </c>
      <c r="E4" s="51" t="s">
        <v>38</v>
      </c>
      <c r="F4" s="52" t="n">
        <v>1</v>
      </c>
    </row>
    <row r="5" s="46" customFormat="true" ht="12" hidden="false" customHeight="false" outlineLevel="0" collapsed="false">
      <c r="A5" s="41" t="n">
        <v>37222</v>
      </c>
      <c r="B5" s="36" t="n">
        <v>19102</v>
      </c>
      <c r="C5" s="42" t="s">
        <v>39</v>
      </c>
      <c r="D5" s="43"/>
      <c r="E5" s="44"/>
      <c r="F5" s="45"/>
    </row>
    <row r="6" s="46" customFormat="true" ht="12" hidden="false" customHeight="false" outlineLevel="0" collapsed="false">
      <c r="A6" s="47"/>
      <c r="B6" s="48"/>
      <c r="C6" s="49"/>
      <c r="D6" s="50" t="n">
        <v>1</v>
      </c>
      <c r="E6" s="51" t="s">
        <v>37</v>
      </c>
      <c r="F6" s="52" t="n">
        <v>23.75</v>
      </c>
    </row>
    <row r="7" customFormat="false" ht="12" hidden="false" customHeight="false" outlineLevel="0" collapsed="false">
      <c r="D7" s="50" t="n">
        <v>21</v>
      </c>
      <c r="E7" s="51" t="s">
        <v>38</v>
      </c>
      <c r="F7" s="52" t="n">
        <v>0.25</v>
      </c>
    </row>
    <row r="8" customFormat="false" ht="12" hidden="false" customHeight="false" outlineLevel="0" collapsed="false">
      <c r="A8" s="41" t="n">
        <v>37222</v>
      </c>
      <c r="B8" s="36" t="n">
        <v>19104</v>
      </c>
      <c r="C8" s="42" t="s">
        <v>40</v>
      </c>
    </row>
    <row r="9" customFormat="false" ht="12" hidden="false" customHeight="false" outlineLevel="0" collapsed="false">
      <c r="D9" s="50" t="n">
        <v>1</v>
      </c>
      <c r="E9" s="51" t="s">
        <v>37</v>
      </c>
      <c r="F9" s="52" t="n">
        <v>23</v>
      </c>
    </row>
    <row r="10" customFormat="false" ht="12" hidden="false" customHeight="false" outlineLevel="0" collapsed="false">
      <c r="D10" s="50" t="n">
        <v>21</v>
      </c>
      <c r="E10" s="51" t="s">
        <v>38</v>
      </c>
      <c r="F10" s="52" t="n">
        <v>1</v>
      </c>
    </row>
    <row r="11" customFormat="false" ht="12" hidden="false" customHeight="false" outlineLevel="0" collapsed="false">
      <c r="A11" s="41" t="n">
        <v>37289</v>
      </c>
      <c r="B11" s="36" t="n">
        <v>19102</v>
      </c>
      <c r="C11" s="42" t="s">
        <v>39</v>
      </c>
    </row>
    <row r="12" customFormat="false" ht="12" hidden="false" customHeight="false" outlineLevel="0" collapsed="false">
      <c r="D12" s="50" t="n">
        <v>1</v>
      </c>
      <c r="E12" s="51" t="s">
        <v>37</v>
      </c>
      <c r="F12" s="52" t="n">
        <v>21</v>
      </c>
    </row>
    <row r="13" customFormat="false" ht="12" hidden="false" customHeight="false" outlineLevel="0" collapsed="false">
      <c r="D13" s="50" t="n">
        <v>21</v>
      </c>
      <c r="E13" s="51" t="s">
        <v>38</v>
      </c>
      <c r="F13" s="52" t="n">
        <v>2</v>
      </c>
    </row>
    <row r="14" customFormat="false" ht="12" hidden="false" customHeight="false" outlineLevel="0" collapsed="false">
      <c r="D14" s="50" t="n">
        <v>30</v>
      </c>
      <c r="E14" s="51" t="s">
        <v>41</v>
      </c>
      <c r="F14" s="52" t="n">
        <v>0.999999999999999</v>
      </c>
    </row>
    <row r="15" customFormat="false" ht="12" hidden="false" customHeight="false" outlineLevel="0" collapsed="false">
      <c r="A15" s="41" t="n">
        <v>37293</v>
      </c>
      <c r="B15" s="36" t="n">
        <v>19102</v>
      </c>
      <c r="C15" s="42" t="s">
        <v>39</v>
      </c>
    </row>
    <row r="16" customFormat="false" ht="12" hidden="false" customHeight="false" outlineLevel="0" collapsed="false">
      <c r="D16" s="50" t="n">
        <v>1</v>
      </c>
      <c r="E16" s="51" t="s">
        <v>37</v>
      </c>
      <c r="F16" s="52" t="n">
        <v>2</v>
      </c>
    </row>
    <row r="17" customFormat="false" ht="12" hidden="false" customHeight="false" outlineLevel="0" collapsed="false">
      <c r="D17" s="50" t="n">
        <v>10</v>
      </c>
      <c r="E17" s="51" t="s">
        <v>42</v>
      </c>
      <c r="F17" s="52" t="n">
        <v>1</v>
      </c>
    </row>
    <row r="18" customFormat="false" ht="12" hidden="false" customHeight="false" outlineLevel="0" collapsed="false">
      <c r="A18" s="41" t="n">
        <v>37293</v>
      </c>
      <c r="B18" s="36" t="n">
        <v>19107</v>
      </c>
      <c r="C18" s="42" t="s">
        <v>43</v>
      </c>
    </row>
    <row r="19" customFormat="false" ht="12" hidden="false" customHeight="false" outlineLevel="0" collapsed="false">
      <c r="D19" s="50" t="n">
        <v>1</v>
      </c>
      <c r="E19" s="51" t="s">
        <v>37</v>
      </c>
      <c r="F19" s="52" t="n">
        <v>18</v>
      </c>
    </row>
    <row r="20" customFormat="false" ht="12" hidden="false" customHeight="false" outlineLevel="0" collapsed="false">
      <c r="D20" s="50" t="n">
        <v>10</v>
      </c>
      <c r="E20" s="51" t="s">
        <v>42</v>
      </c>
      <c r="F20" s="52" t="n">
        <v>3</v>
      </c>
    </row>
    <row r="21" customFormat="false" ht="12" hidden="false" customHeight="false" outlineLevel="0" collapsed="false">
      <c r="D21" s="50" t="n">
        <v>24</v>
      </c>
      <c r="E21" s="51" t="s">
        <v>44</v>
      </c>
      <c r="F21" s="52" t="n">
        <v>1</v>
      </c>
    </row>
    <row r="22" customFormat="false" ht="12" hidden="false" customHeight="false" outlineLevel="0" collapsed="false">
      <c r="D22" s="50" t="n">
        <v>30</v>
      </c>
      <c r="E22" s="51" t="s">
        <v>41</v>
      </c>
      <c r="F22" s="52" t="n">
        <v>2</v>
      </c>
    </row>
    <row r="23" customFormat="false" ht="12" hidden="false" customHeight="false" outlineLevel="0" collapsed="false">
      <c r="A23" s="41" t="n">
        <v>37294</v>
      </c>
      <c r="B23" s="36" t="n">
        <v>19107</v>
      </c>
      <c r="C23" s="42" t="s">
        <v>43</v>
      </c>
    </row>
    <row r="24" customFormat="false" ht="12" hidden="false" customHeight="false" outlineLevel="0" collapsed="false">
      <c r="D24" s="50" t="n">
        <v>1</v>
      </c>
      <c r="E24" s="51" t="s">
        <v>37</v>
      </c>
      <c r="F24" s="52" t="n">
        <v>1</v>
      </c>
    </row>
    <row r="25" customFormat="false" ht="12" hidden="false" customHeight="false" outlineLevel="0" collapsed="false">
      <c r="D25" s="50" t="n">
        <v>10</v>
      </c>
      <c r="E25" s="51" t="s">
        <v>42</v>
      </c>
      <c r="F25" s="52" t="n">
        <v>0.999999999999999</v>
      </c>
    </row>
    <row r="26" customFormat="false" ht="12" hidden="false" customHeight="false" outlineLevel="0" collapsed="false">
      <c r="A26" s="41" t="n">
        <v>37294</v>
      </c>
      <c r="B26" s="36" t="n">
        <v>19122</v>
      </c>
      <c r="C26" s="42" t="s">
        <v>45</v>
      </c>
    </row>
    <row r="27" customFormat="false" ht="12" hidden="false" customHeight="false" outlineLevel="0" collapsed="false">
      <c r="D27" s="50" t="n">
        <v>1</v>
      </c>
      <c r="E27" s="51" t="s">
        <v>37</v>
      </c>
      <c r="F27" s="52" t="n">
        <v>5</v>
      </c>
    </row>
    <row r="28" customFormat="false" ht="12" hidden="false" customHeight="false" outlineLevel="0" collapsed="false">
      <c r="D28" s="50" t="n">
        <v>20</v>
      </c>
      <c r="E28" s="51" t="s">
        <v>46</v>
      </c>
      <c r="F28" s="52" t="n">
        <v>19</v>
      </c>
    </row>
    <row r="29" customFormat="false" ht="12" hidden="false" customHeight="false" outlineLevel="0" collapsed="false">
      <c r="A29" s="41" t="n">
        <v>37335</v>
      </c>
      <c r="B29" s="36" t="n">
        <v>19102</v>
      </c>
      <c r="C29" s="42" t="s">
        <v>39</v>
      </c>
    </row>
    <row r="30" customFormat="false" ht="12" hidden="false" customHeight="false" outlineLevel="0" collapsed="false">
      <c r="D30" s="50" t="n">
        <v>1</v>
      </c>
      <c r="E30" s="51" t="s">
        <v>37</v>
      </c>
      <c r="F30" s="52" t="n">
        <v>24</v>
      </c>
    </row>
  </sheetData>
  <printOptions headings="false" gridLines="false" gridLinesSet="true" horizontalCentered="false" verticalCentered="false"/>
  <pageMargins left="0.75" right="0.15" top="0.779861111111111" bottom="0.770138888888889" header="0.3298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Tagesauswertung nach Nebenzeitschlüssel</oddHeader>
    <oddFooter>&amp;LErstellt: J.Jäger&amp;CSeite &amp;P von &amp;N&amp;RDatum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3:39:05Z</dcterms:created>
  <dc:creator>Jörg Jäger</dc:creator>
  <dc:description/>
  <dc:language>en-US</dc:language>
  <cp:lastModifiedBy>Jörg Jäger</cp:lastModifiedBy>
  <cp:lastPrinted>2002-03-23T21:43:46Z</cp:lastPrinted>
  <dcterms:modified xsi:type="dcterms:W3CDTF">2002-03-27T11:44:34Z</dcterms:modified>
  <cp:revision>0</cp:revision>
  <dc:subject/>
  <dc:title/>
</cp:coreProperties>
</file>